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definedNames>
    <definedName function="false" hidden="false" name="Surface_Elevation__Ft" vbProcedure="false">Forebay!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0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7-31 100641 fltr05062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5062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7-31 110247 win050624.bin</t>
  </si>
  <si>
    <t xml:space="preserve">win050624</t>
  </si>
  <si>
    <t xml:space="preserve">...\SN32034 2003-07-31 115513 fin050624.bin</t>
  </si>
  <si>
    <t xml:space="preserve">fin0506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4" min="4" style="0" width="13.41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9" min="8" style="0" width="9.56"/>
    <col collapsed="false" customWidth="true" hidden="false" outlineLevel="0" max="10" min="10" style="0" width="12.28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527</v>
      </c>
      <c r="C3" s="2" t="n">
        <v>0.579525462962963</v>
      </c>
      <c r="D3" s="2"/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11</v>
      </c>
    </row>
    <row r="13" customFormat="false" ht="12.75" hidden="false" customHeight="false" outlineLevel="0" collapsed="false">
      <c r="A13" s="0" t="s">
        <v>12</v>
      </c>
      <c r="B13" s="1" t="n">
        <v>37833</v>
      </c>
      <c r="C13" s="2" t="n">
        <v>0.42130787037037</v>
      </c>
      <c r="D13" s="2"/>
    </row>
    <row r="14" customFormat="false" ht="12.75" hidden="false" customHeight="false" outlineLevel="0" collapsed="false">
      <c r="A14" s="0" t="s">
        <v>13</v>
      </c>
      <c r="B14" s="1" t="n">
        <v>37833</v>
      </c>
      <c r="C14" s="2" t="n">
        <v>0.42130787037037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34</v>
      </c>
    </row>
    <row r="26" customFormat="false" ht="12.75" hidden="false" customHeight="false" outlineLevel="0" collapsed="false">
      <c r="A26" s="0" t="s">
        <v>25</v>
      </c>
      <c r="B26" s="0" t="n">
        <v>34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v>578.18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D64" s="0" t="s">
        <v>75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527</v>
      </c>
      <c r="B65" s="2" t="n">
        <v>0.421678240740741</v>
      </c>
      <c r="C65" s="0" t="n">
        <v>32</v>
      </c>
      <c r="D65" s="0" t="n">
        <f aca="false">B$60-F65</f>
        <v>577.904</v>
      </c>
      <c r="E65" s="0" t="n">
        <v>70.24</v>
      </c>
      <c r="F65" s="0" t="n">
        <v>0.276</v>
      </c>
      <c r="G65" s="0" t="n">
        <v>29.273</v>
      </c>
      <c r="H65" s="0" t="n">
        <v>2.811</v>
      </c>
      <c r="I65" s="0" t="n">
        <v>7.2</v>
      </c>
      <c r="J65" s="0" t="n">
        <v>9009</v>
      </c>
      <c r="K65" s="0" t="n">
        <v>1.38</v>
      </c>
    </row>
    <row r="66" customFormat="false" ht="12.75" hidden="false" customHeight="false" outlineLevel="0" collapsed="false">
      <c r="A66" s="1" t="n">
        <v>38527</v>
      </c>
      <c r="B66" s="2" t="n">
        <v>0.42318287037037</v>
      </c>
      <c r="C66" s="0" t="n">
        <v>162</v>
      </c>
      <c r="D66" s="0" t="n">
        <f aca="false">B$60-F66</f>
        <v>575.138</v>
      </c>
      <c r="E66" s="0" t="n">
        <v>71.82</v>
      </c>
      <c r="F66" s="0" t="n">
        <v>3.042</v>
      </c>
      <c r="G66" s="0" t="n">
        <v>29.268</v>
      </c>
      <c r="H66" s="0" t="n">
        <v>2.863</v>
      </c>
      <c r="I66" s="0" t="n">
        <v>7.21</v>
      </c>
      <c r="J66" s="0" t="n">
        <v>8761</v>
      </c>
      <c r="K66" s="0" t="n">
        <v>38.98</v>
      </c>
    </row>
    <row r="67" customFormat="false" ht="12.75" hidden="false" customHeight="false" outlineLevel="0" collapsed="false">
      <c r="A67" s="1" t="n">
        <v>38527</v>
      </c>
      <c r="B67" s="2" t="n">
        <v>0.423819444444444</v>
      </c>
      <c r="C67" s="0" t="n">
        <v>217</v>
      </c>
      <c r="D67" s="0" t="n">
        <f aca="false">B$60-F67</f>
        <v>572.26</v>
      </c>
      <c r="E67" s="0" t="n">
        <v>71.46</v>
      </c>
      <c r="F67" s="0" t="n">
        <v>5.92</v>
      </c>
      <c r="G67" s="0" t="n">
        <v>29.272</v>
      </c>
      <c r="H67" s="0" t="n">
        <v>2.863</v>
      </c>
      <c r="I67" s="0" t="n">
        <v>7.2</v>
      </c>
      <c r="J67" s="0" t="n">
        <v>8670</v>
      </c>
      <c r="K67" s="0" t="n">
        <v>38.59</v>
      </c>
    </row>
    <row r="68" customFormat="false" ht="12.75" hidden="false" customHeight="false" outlineLevel="0" collapsed="false">
      <c r="A68" s="1" t="n">
        <v>38527</v>
      </c>
      <c r="B68" s="2" t="n">
        <v>0.424502314814815</v>
      </c>
      <c r="C68" s="0" t="n">
        <v>276</v>
      </c>
      <c r="D68" s="0" t="n">
        <f aca="false">B$60-F68</f>
        <v>569.13</v>
      </c>
      <c r="E68" s="0" t="n">
        <v>71.25</v>
      </c>
      <c r="F68" s="0" t="n">
        <v>9.05</v>
      </c>
      <c r="G68" s="0" t="n">
        <v>29.278</v>
      </c>
      <c r="H68" s="0" t="n">
        <v>2.863</v>
      </c>
      <c r="I68" s="0" t="n">
        <v>7.19</v>
      </c>
      <c r="J68" s="0" t="n">
        <v>8693</v>
      </c>
      <c r="K68" s="0" t="n">
        <v>38.32</v>
      </c>
    </row>
    <row r="69" customFormat="false" ht="12.75" hidden="false" customHeight="false" outlineLevel="0" collapsed="false">
      <c r="A69" s="1" t="n">
        <v>38527</v>
      </c>
      <c r="B69" s="2" t="n">
        <v>0.425034722222222</v>
      </c>
      <c r="C69" s="0" t="n">
        <v>322</v>
      </c>
      <c r="D69" s="0" t="n">
        <f aca="false">B$60-F69</f>
        <v>565.886</v>
      </c>
      <c r="E69" s="0" t="n">
        <v>70.97</v>
      </c>
      <c r="F69" s="0" t="n">
        <v>12.294</v>
      </c>
      <c r="G69" s="0" t="n">
        <v>29.283</v>
      </c>
      <c r="H69" s="0" t="n">
        <v>2.863</v>
      </c>
      <c r="I69" s="0" t="n">
        <v>7.24</v>
      </c>
      <c r="J69" s="0" t="n">
        <v>8671</v>
      </c>
      <c r="K69" s="0" t="n">
        <v>37.91</v>
      </c>
    </row>
    <row r="70" customFormat="false" ht="12.75" hidden="false" customHeight="false" outlineLevel="0" collapsed="false">
      <c r="A70" s="1" t="n">
        <v>38527</v>
      </c>
      <c r="B70" s="2" t="n">
        <v>0.425185185185185</v>
      </c>
      <c r="C70" s="0" t="n">
        <v>335</v>
      </c>
      <c r="D70" s="0" t="n">
        <f aca="false">B$60-F70</f>
        <v>565.839</v>
      </c>
      <c r="E70" s="0" t="n">
        <v>70.65</v>
      </c>
      <c r="F70" s="0" t="n">
        <v>12.341</v>
      </c>
      <c r="G70" s="0" t="n">
        <v>29.282</v>
      </c>
      <c r="H70" s="0" t="n">
        <v>2.863</v>
      </c>
      <c r="I70" s="0" t="n">
        <v>7.23</v>
      </c>
      <c r="J70" s="0" t="n">
        <v>8725</v>
      </c>
      <c r="K70" s="0" t="n">
        <v>37.08</v>
      </c>
    </row>
    <row r="71" customFormat="false" ht="12.75" hidden="false" customHeight="false" outlineLevel="0" collapsed="false">
      <c r="A71" s="1" t="n">
        <v>38527</v>
      </c>
      <c r="B71" s="2" t="n">
        <v>0.426550925925926</v>
      </c>
      <c r="C71" s="0" t="n">
        <v>453</v>
      </c>
      <c r="D71" s="0" t="n">
        <f aca="false">B$60-F71</f>
        <v>563.222</v>
      </c>
      <c r="E71" s="0" t="n">
        <v>62.05</v>
      </c>
      <c r="F71" s="0" t="n">
        <v>14.958</v>
      </c>
      <c r="G71" s="0" t="n">
        <v>29.271</v>
      </c>
      <c r="H71" s="0" t="n">
        <v>2.811</v>
      </c>
      <c r="I71" s="0" t="n">
        <v>7.31</v>
      </c>
      <c r="J71" s="0" t="n">
        <v>12613</v>
      </c>
      <c r="K71" s="0" t="n">
        <v>24.54</v>
      </c>
    </row>
    <row r="72" customFormat="false" ht="12.75" hidden="false" customHeight="false" outlineLevel="0" collapsed="false">
      <c r="A72" s="1" t="n">
        <v>38527</v>
      </c>
      <c r="B72" s="2" t="n">
        <v>0.42806712962963</v>
      </c>
      <c r="C72" s="0" t="n">
        <v>584</v>
      </c>
      <c r="D72" s="0" t="n">
        <f aca="false">B$60-F72</f>
        <v>552.984</v>
      </c>
      <c r="E72" s="0" t="n">
        <v>58.09</v>
      </c>
      <c r="F72" s="0" t="n">
        <v>25.196</v>
      </c>
      <c r="G72" s="0" t="n">
        <v>29.283</v>
      </c>
      <c r="H72" s="0" t="n">
        <v>2.863</v>
      </c>
      <c r="I72" s="0" t="n">
        <v>6.22</v>
      </c>
      <c r="J72" s="0" t="n">
        <v>12008</v>
      </c>
      <c r="K72" s="0" t="n">
        <v>20.6</v>
      </c>
    </row>
    <row r="73" customFormat="false" ht="12.75" hidden="false" customHeight="false" outlineLevel="0" collapsed="false">
      <c r="A73" s="1" t="n">
        <v>38527</v>
      </c>
      <c r="B73" s="2" t="n">
        <v>0.429224537037037</v>
      </c>
      <c r="C73" s="0" t="n">
        <v>684</v>
      </c>
      <c r="D73" s="0" t="n">
        <f aca="false">B$60-F73</f>
        <v>543.108</v>
      </c>
      <c r="E73" s="0" t="n">
        <v>56.74</v>
      </c>
      <c r="F73" s="0" t="n">
        <v>35.072</v>
      </c>
      <c r="G73" s="0" t="n">
        <v>29.295</v>
      </c>
      <c r="H73" s="0" t="n">
        <v>2.811</v>
      </c>
      <c r="I73" s="0" t="n">
        <v>6.06</v>
      </c>
      <c r="J73" s="0" t="n">
        <v>11737</v>
      </c>
      <c r="K73" s="0" t="n">
        <v>19.44</v>
      </c>
    </row>
    <row r="74" customFormat="false" ht="12.75" hidden="false" customHeight="false" outlineLevel="0" collapsed="false">
      <c r="A74" s="1" t="n">
        <v>38527</v>
      </c>
      <c r="B74" s="2" t="n">
        <v>0.429710648148148</v>
      </c>
      <c r="C74" s="0" t="n">
        <v>726</v>
      </c>
      <c r="D74" s="0" t="n">
        <f aca="false">B$60-F74</f>
        <v>532.887</v>
      </c>
      <c r="E74" s="0" t="n">
        <v>55.71</v>
      </c>
      <c r="F74" s="0" t="n">
        <v>45.293</v>
      </c>
      <c r="G74" s="0" t="n">
        <v>29.296</v>
      </c>
      <c r="H74" s="0" t="n">
        <v>2.811</v>
      </c>
      <c r="I74" s="0" t="n">
        <v>6.01</v>
      </c>
      <c r="J74" s="0" t="n">
        <v>12058</v>
      </c>
      <c r="K74" s="0" t="n">
        <v>18.16</v>
      </c>
    </row>
    <row r="75" customFormat="false" ht="12.75" hidden="false" customHeight="false" outlineLevel="0" collapsed="false">
      <c r="A75" s="1" t="n">
        <v>38527</v>
      </c>
      <c r="B75" s="2" t="n">
        <v>0.430775462962963</v>
      </c>
      <c r="C75" s="0" t="n">
        <v>818</v>
      </c>
      <c r="D75" s="0" t="n">
        <f aca="false">B$60-F75</f>
        <v>523.43</v>
      </c>
      <c r="E75" s="0" t="n">
        <v>55.28</v>
      </c>
      <c r="F75" s="0" t="n">
        <v>54.75</v>
      </c>
      <c r="G75" s="0" t="n">
        <v>29.318</v>
      </c>
      <c r="H75" s="0" t="n">
        <v>2.863</v>
      </c>
      <c r="I75" s="0" t="n">
        <v>5.93</v>
      </c>
      <c r="J75" s="0" t="n">
        <v>11692</v>
      </c>
      <c r="K75" s="0" t="n">
        <v>17.98</v>
      </c>
    </row>
    <row r="76" customFormat="false" ht="12.75" hidden="false" customHeight="false" outlineLevel="0" collapsed="false">
      <c r="A76" s="1" t="n">
        <v>38527</v>
      </c>
      <c r="B76" s="2" t="n">
        <v>0.431400462962963</v>
      </c>
      <c r="C76" s="0" t="n">
        <v>872</v>
      </c>
      <c r="D76" s="0" t="n">
        <f aca="false">B$60-F76</f>
        <v>513.044</v>
      </c>
      <c r="E76" s="0" t="n">
        <v>55.04</v>
      </c>
      <c r="F76" s="0" t="n">
        <v>65.136</v>
      </c>
      <c r="G76" s="0" t="n">
        <v>29.325</v>
      </c>
      <c r="H76" s="0" t="n">
        <v>2.863</v>
      </c>
      <c r="I76" s="0" t="n">
        <v>5.92</v>
      </c>
      <c r="J76" s="0" t="n">
        <v>11668</v>
      </c>
      <c r="K76" s="0" t="n">
        <v>17.86</v>
      </c>
    </row>
    <row r="77" customFormat="false" ht="12.75" hidden="false" customHeight="false" outlineLevel="0" collapsed="false">
      <c r="A77" s="1" t="n">
        <v>38527</v>
      </c>
      <c r="B77" s="2" t="n">
        <v>0.432037037037037</v>
      </c>
      <c r="C77" s="0" t="n">
        <v>927</v>
      </c>
      <c r="D77" s="0" t="n">
        <f aca="false">B$60-F77</f>
        <v>503.307</v>
      </c>
      <c r="E77" s="0" t="n">
        <v>54.95</v>
      </c>
      <c r="F77" s="0" t="n">
        <v>74.873</v>
      </c>
      <c r="G77" s="0" t="n">
        <v>29.338</v>
      </c>
      <c r="H77" s="0" t="n">
        <v>2.863</v>
      </c>
      <c r="I77" s="0" t="n">
        <v>5.95</v>
      </c>
      <c r="J77" s="0" t="n">
        <v>11605</v>
      </c>
      <c r="K77" s="0" t="n">
        <v>17.85</v>
      </c>
    </row>
    <row r="78" customFormat="false" ht="12.75" hidden="false" customHeight="false" outlineLevel="0" collapsed="false">
      <c r="A78" s="1" t="n">
        <v>38527</v>
      </c>
      <c r="B78" s="2" t="n">
        <v>0.432719907407407</v>
      </c>
      <c r="C78" s="0" t="n">
        <v>986</v>
      </c>
      <c r="D78" s="0" t="n">
        <f aca="false">B$60-F78</f>
        <v>492.943</v>
      </c>
      <c r="E78" s="0" t="n">
        <v>54.74</v>
      </c>
      <c r="F78" s="0" t="n">
        <v>85.237</v>
      </c>
      <c r="G78" s="0" t="n">
        <v>29.352</v>
      </c>
      <c r="H78" s="0" t="n">
        <v>2.863</v>
      </c>
      <c r="I78" s="0" t="n">
        <v>5.97</v>
      </c>
      <c r="J78" s="0" t="n">
        <v>11592</v>
      </c>
      <c r="K78" s="0" t="n">
        <v>17.98</v>
      </c>
    </row>
    <row r="79" customFormat="false" ht="12.75" hidden="false" customHeight="false" outlineLevel="0" collapsed="false">
      <c r="A79" s="1" t="n">
        <v>38527</v>
      </c>
      <c r="B79" s="2" t="n">
        <v>0.433148148148148</v>
      </c>
      <c r="C79" s="0" t="n">
        <v>1023</v>
      </c>
      <c r="D79" s="0" t="n">
        <f aca="false">B$60-F79</f>
        <v>483.169</v>
      </c>
      <c r="E79" s="0" t="n">
        <v>54.68</v>
      </c>
      <c r="F79" s="0" t="n">
        <v>95.011</v>
      </c>
      <c r="G79" s="0" t="n">
        <v>29.361</v>
      </c>
      <c r="H79" s="0" t="n">
        <v>2.863</v>
      </c>
      <c r="I79" s="0" t="n">
        <v>6.01</v>
      </c>
      <c r="J79" s="0" t="n">
        <v>11570</v>
      </c>
      <c r="K79" s="0" t="n">
        <v>18.07</v>
      </c>
    </row>
    <row r="80" customFormat="false" ht="12.75" hidden="false" customHeight="false" outlineLevel="0" collapsed="false">
      <c r="A80" s="1" t="n">
        <v>38527</v>
      </c>
      <c r="B80" s="2" t="n">
        <v>0.433634259259259</v>
      </c>
      <c r="C80" s="0" t="n">
        <v>1065</v>
      </c>
      <c r="D80" s="0" t="n">
        <f aca="false">B$60-F80</f>
        <v>472.762</v>
      </c>
      <c r="E80" s="0" t="n">
        <v>54.49</v>
      </c>
      <c r="F80" s="0" t="n">
        <v>105.418</v>
      </c>
      <c r="G80" s="0" t="n">
        <v>29.371</v>
      </c>
      <c r="H80" s="0" t="n">
        <v>2.837</v>
      </c>
      <c r="I80" s="0" t="n">
        <v>6.03</v>
      </c>
      <c r="J80" s="0" t="n">
        <v>11609</v>
      </c>
      <c r="K80" s="0" t="n">
        <v>17.93</v>
      </c>
    </row>
    <row r="81" customFormat="false" ht="12.75" hidden="false" customHeight="false" outlineLevel="0" collapsed="false">
      <c r="A81" s="1" t="n">
        <v>38527</v>
      </c>
      <c r="B81" s="2" t="n">
        <v>0.43431712962963</v>
      </c>
      <c r="C81" s="0" t="n">
        <v>1124</v>
      </c>
      <c r="D81" s="0" t="n">
        <f aca="false">B$60-F81</f>
        <v>463.16</v>
      </c>
      <c r="E81" s="0" t="n">
        <v>54.29</v>
      </c>
      <c r="F81" s="0" t="n">
        <v>115.02</v>
      </c>
      <c r="G81" s="0" t="n">
        <v>29.388</v>
      </c>
      <c r="H81" s="0" t="n">
        <v>2.837</v>
      </c>
      <c r="I81" s="0" t="n">
        <v>6.06</v>
      </c>
      <c r="J81" s="0" t="n">
        <v>11649</v>
      </c>
      <c r="K81" s="0" t="n">
        <v>17.86</v>
      </c>
    </row>
    <row r="82" customFormat="false" ht="12.75" hidden="false" customHeight="false" outlineLevel="0" collapsed="false">
      <c r="A82" s="1" t="n">
        <v>38527</v>
      </c>
      <c r="B82" s="2" t="n">
        <v>0.435277777777778</v>
      </c>
      <c r="C82" s="0" t="n">
        <v>1207</v>
      </c>
      <c r="D82" s="0" t="n">
        <f aca="false">B$60-F82</f>
        <v>452.958</v>
      </c>
      <c r="E82" s="0" t="n">
        <v>54</v>
      </c>
      <c r="F82" s="0" t="n">
        <v>125.222</v>
      </c>
      <c r="G82" s="0" t="n">
        <v>29.405</v>
      </c>
      <c r="H82" s="0" t="n">
        <v>2.863</v>
      </c>
      <c r="I82" s="0" t="n">
        <v>6.12</v>
      </c>
      <c r="J82" s="0" t="n">
        <v>11554</v>
      </c>
      <c r="K82" s="0" t="n">
        <v>17.63</v>
      </c>
    </row>
    <row r="83" customFormat="false" ht="12.75" hidden="false" customHeight="false" outlineLevel="0" collapsed="false">
      <c r="A83" s="1" t="n">
        <v>38527</v>
      </c>
      <c r="B83" s="2" t="n">
        <v>0.435960648148148</v>
      </c>
      <c r="C83" s="0" t="n">
        <v>1266</v>
      </c>
      <c r="D83" s="0" t="n">
        <f aca="false">B$60-F83</f>
        <v>442.95</v>
      </c>
      <c r="E83" s="0" t="n">
        <v>53.77</v>
      </c>
      <c r="F83" s="0" t="n">
        <v>135.23</v>
      </c>
      <c r="G83" s="0" t="n">
        <v>29.411</v>
      </c>
      <c r="H83" s="0" t="n">
        <v>2.785</v>
      </c>
      <c r="I83" s="0" t="n">
        <v>6.15</v>
      </c>
      <c r="J83" s="0" t="n">
        <v>11703</v>
      </c>
      <c r="K83" s="0" t="n">
        <v>17.53</v>
      </c>
    </row>
    <row r="84" customFormat="false" ht="12.75" hidden="false" customHeight="false" outlineLevel="0" collapsed="false">
      <c r="A84" s="1" t="n">
        <v>38527</v>
      </c>
      <c r="B84" s="2" t="n">
        <v>0.436296296296296</v>
      </c>
      <c r="C84" s="0" t="n">
        <v>1295</v>
      </c>
      <c r="D84" s="0" t="n">
        <f aca="false">B$60-F84</f>
        <v>433.19</v>
      </c>
      <c r="E84" s="0" t="n">
        <v>53.68</v>
      </c>
      <c r="F84" s="0" t="n">
        <v>144.99</v>
      </c>
      <c r="G84" s="0" t="n">
        <v>29.418</v>
      </c>
      <c r="H84" s="0" t="n">
        <v>2.863</v>
      </c>
      <c r="I84" s="0" t="n">
        <v>6.14</v>
      </c>
      <c r="J84" s="0" t="n">
        <v>11692</v>
      </c>
      <c r="K84" s="0" t="n">
        <v>18.02</v>
      </c>
    </row>
    <row r="85" customFormat="false" ht="12.75" hidden="false" customHeight="false" outlineLevel="0" collapsed="false">
      <c r="A85" s="1" t="n">
        <v>38527</v>
      </c>
      <c r="B85" s="2" t="n">
        <v>0.436840277777778</v>
      </c>
      <c r="C85" s="0" t="n">
        <v>1342</v>
      </c>
      <c r="D85" s="0" t="n">
        <f aca="false">B$60-F85</f>
        <v>423.337</v>
      </c>
      <c r="E85" s="0" t="n">
        <v>53.54</v>
      </c>
      <c r="F85" s="0" t="n">
        <v>154.843</v>
      </c>
      <c r="G85" s="0" t="n">
        <v>29.429</v>
      </c>
      <c r="H85" s="0" t="n">
        <v>2.785</v>
      </c>
      <c r="I85" s="0" t="n">
        <v>6.15</v>
      </c>
      <c r="J85" s="0" t="n">
        <v>11599</v>
      </c>
      <c r="K85" s="0" t="n">
        <v>18.31</v>
      </c>
    </row>
    <row r="86" customFormat="false" ht="12.75" hidden="false" customHeight="false" outlineLevel="0" collapsed="false">
      <c r="A86" s="1" t="n">
        <v>38527</v>
      </c>
      <c r="B86" s="2" t="n">
        <v>0.437326388888889</v>
      </c>
      <c r="C86" s="0" t="n">
        <v>1384</v>
      </c>
      <c r="D86" s="0" t="n">
        <f aca="false">B$60-F86</f>
        <v>413.296</v>
      </c>
      <c r="E86" s="0" t="n">
        <v>53.47</v>
      </c>
      <c r="F86" s="0" t="n">
        <v>164.884</v>
      </c>
      <c r="G86" s="0" t="n">
        <v>29.442</v>
      </c>
      <c r="H86" s="0" t="n">
        <v>2.863</v>
      </c>
      <c r="I86" s="0" t="n">
        <v>6.14</v>
      </c>
      <c r="J86" s="0" t="n">
        <v>11569</v>
      </c>
      <c r="K86" s="0" t="n">
        <v>18.4</v>
      </c>
    </row>
    <row r="87" customFormat="false" ht="12.75" hidden="false" customHeight="false" outlineLevel="0" collapsed="false">
      <c r="A87" s="1" t="n">
        <v>38527</v>
      </c>
      <c r="B87" s="2" t="n">
        <v>0.437766203703704</v>
      </c>
      <c r="C87" s="0" t="n">
        <v>1422</v>
      </c>
      <c r="D87" s="0" t="n">
        <f aca="false">B$60-F87</f>
        <v>402.829</v>
      </c>
      <c r="E87" s="0" t="n">
        <v>53.4</v>
      </c>
      <c r="F87" s="0" t="n">
        <v>175.351</v>
      </c>
      <c r="G87" s="0" t="n">
        <v>29.453</v>
      </c>
      <c r="H87" s="0" t="n">
        <v>2.837</v>
      </c>
      <c r="I87" s="0" t="n">
        <v>6.15</v>
      </c>
      <c r="J87" s="0" t="n">
        <v>11554</v>
      </c>
      <c r="K87" s="0" t="n">
        <v>18.56</v>
      </c>
    </row>
    <row r="88" customFormat="false" ht="12.75" hidden="false" customHeight="false" outlineLevel="0" collapsed="false">
      <c r="A88" s="1" t="n">
        <v>38527</v>
      </c>
      <c r="B88" s="2" t="n">
        <v>0.438113425925926</v>
      </c>
      <c r="C88" s="0" t="n">
        <v>1452</v>
      </c>
      <c r="D88" s="0" t="n">
        <f aca="false">B$60-F88</f>
        <v>393.221</v>
      </c>
      <c r="E88" s="0" t="n">
        <v>53.32</v>
      </c>
      <c r="F88" s="0" t="n">
        <v>184.959</v>
      </c>
      <c r="G88" s="0" t="n">
        <v>29.464</v>
      </c>
      <c r="H88" s="0" t="n">
        <v>2.837</v>
      </c>
      <c r="I88" s="0" t="n">
        <v>6.17</v>
      </c>
      <c r="J88" s="0" t="n">
        <v>11586</v>
      </c>
      <c r="K88" s="0" t="n">
        <v>18.47</v>
      </c>
    </row>
    <row r="89" customFormat="false" ht="12.75" hidden="false" customHeight="false" outlineLevel="0" collapsed="false">
      <c r="A89" s="1" t="n">
        <v>38527</v>
      </c>
      <c r="B89" s="2" t="n">
        <v>0.43869212962963</v>
      </c>
      <c r="C89" s="0" t="n">
        <v>1502</v>
      </c>
      <c r="D89" s="0" t="n">
        <f aca="false">B$60-F89</f>
        <v>383.347</v>
      </c>
      <c r="E89" s="0" t="n">
        <v>53.14</v>
      </c>
      <c r="F89" s="0" t="n">
        <v>194.833</v>
      </c>
      <c r="G89" s="0" t="n">
        <v>29.478</v>
      </c>
      <c r="H89" s="0" t="n">
        <v>2.785</v>
      </c>
      <c r="I89" s="0" t="n">
        <v>6.16</v>
      </c>
      <c r="J89" s="0" t="n">
        <v>11519</v>
      </c>
      <c r="K89" s="0" t="n">
        <v>19.38</v>
      </c>
    </row>
    <row r="90" customFormat="false" ht="12.75" hidden="false" customHeight="false" outlineLevel="0" collapsed="false">
      <c r="A90" s="1" t="n">
        <v>38527</v>
      </c>
      <c r="B90" s="2" t="n">
        <v>0.438888888888889</v>
      </c>
      <c r="C90" s="0" t="n">
        <v>1519</v>
      </c>
      <c r="D90" s="0" t="n">
        <f aca="false">B$60-F90</f>
        <v>383.341</v>
      </c>
      <c r="E90" s="0" t="n">
        <v>53.12</v>
      </c>
      <c r="F90" s="0" t="n">
        <v>194.839</v>
      </c>
      <c r="G90" s="0" t="n">
        <v>29.483</v>
      </c>
      <c r="H90" s="0" t="n">
        <v>2.837</v>
      </c>
      <c r="I90" s="0" t="n">
        <v>6.17</v>
      </c>
      <c r="J90" s="0" t="n">
        <v>11461</v>
      </c>
      <c r="K90" s="0" t="n">
        <v>19.39</v>
      </c>
    </row>
    <row r="91" customFormat="false" ht="12.75" hidden="false" customHeight="false" outlineLevel="0" collapsed="false">
      <c r="A91" s="1" t="n">
        <v>38527</v>
      </c>
      <c r="B91" s="2" t="n">
        <v>0.439375</v>
      </c>
      <c r="C91" s="0" t="n">
        <v>1561</v>
      </c>
      <c r="D91" s="0" t="n">
        <f aca="false">B$60-F91</f>
        <v>373.1</v>
      </c>
      <c r="E91" s="0" t="n">
        <v>52.91</v>
      </c>
      <c r="F91" s="0" t="n">
        <v>205.08</v>
      </c>
      <c r="G91" s="0" t="n">
        <v>29.492</v>
      </c>
      <c r="H91" s="0" t="n">
        <v>2.837</v>
      </c>
      <c r="I91" s="0" t="n">
        <v>6.18</v>
      </c>
      <c r="J91" s="0" t="n">
        <v>11429</v>
      </c>
      <c r="K91" s="0" t="n">
        <v>20</v>
      </c>
    </row>
    <row r="92" customFormat="false" ht="12.75" hidden="false" customHeight="false" outlineLevel="0" collapsed="false">
      <c r="A92" s="1" t="n">
        <v>38527</v>
      </c>
      <c r="B92" s="2" t="n">
        <v>0.440555555555556</v>
      </c>
      <c r="C92" s="0" t="n">
        <v>1663</v>
      </c>
      <c r="D92" s="0" t="n">
        <f aca="false">B$60-F92</f>
        <v>363.285</v>
      </c>
      <c r="E92" s="0" t="n">
        <v>52.46</v>
      </c>
      <c r="F92" s="0" t="n">
        <v>214.895</v>
      </c>
      <c r="G92" s="0" t="n">
        <v>29.512</v>
      </c>
      <c r="H92" s="0" t="n">
        <v>2.837</v>
      </c>
      <c r="I92" s="0" t="n">
        <v>6.21</v>
      </c>
      <c r="J92" s="0" t="n">
        <v>10536</v>
      </c>
      <c r="K92" s="0" t="n">
        <v>21.26</v>
      </c>
    </row>
    <row r="93" customFormat="false" ht="12.75" hidden="false" customHeight="false" outlineLevel="0" collapsed="false">
      <c r="A93" s="1" t="n">
        <v>38527</v>
      </c>
      <c r="B93" s="2" t="n">
        <v>0.441585648148148</v>
      </c>
      <c r="C93" s="0" t="n">
        <v>1752</v>
      </c>
      <c r="D93" s="0" t="n">
        <f aca="false">B$60-F93</f>
        <v>353.472</v>
      </c>
      <c r="E93" s="0" t="n">
        <v>51.42</v>
      </c>
      <c r="F93" s="0" t="n">
        <v>224.708</v>
      </c>
      <c r="G93" s="0" t="n">
        <v>29.519</v>
      </c>
      <c r="H93" s="0" t="n">
        <v>2.811</v>
      </c>
      <c r="I93" s="0" t="n">
        <v>6.2</v>
      </c>
      <c r="J93" s="0" t="n">
        <v>10266</v>
      </c>
      <c r="K93" s="0" t="n">
        <v>23.82</v>
      </c>
    </row>
    <row r="94" customFormat="false" ht="12.75" hidden="false" customHeight="false" outlineLevel="0" collapsed="false">
      <c r="A94" s="1" t="n">
        <v>38527</v>
      </c>
      <c r="B94" s="2" t="n">
        <v>0.443090277777778</v>
      </c>
      <c r="C94" s="0" t="n">
        <v>1882</v>
      </c>
      <c r="D94" s="0" t="n">
        <f aca="false">B$60-F94</f>
        <v>342.46</v>
      </c>
      <c r="E94" s="0" t="n">
        <v>49.45</v>
      </c>
      <c r="F94" s="0" t="n">
        <v>235.72</v>
      </c>
      <c r="G94" s="0" t="n">
        <v>29.531</v>
      </c>
      <c r="H94" s="0" t="n">
        <v>2.837</v>
      </c>
      <c r="I94" s="0" t="n">
        <v>6.22</v>
      </c>
      <c r="J94" s="0" t="n">
        <v>8901</v>
      </c>
      <c r="K94" s="0" t="n">
        <v>27.79</v>
      </c>
    </row>
    <row r="95" customFormat="false" ht="12.75" hidden="false" customHeight="false" outlineLevel="0" collapsed="false">
      <c r="A95" s="1" t="n">
        <v>38527</v>
      </c>
      <c r="B95" s="2" t="n">
        <v>0.445532407407407</v>
      </c>
      <c r="C95" s="0" t="n">
        <v>2093</v>
      </c>
      <c r="D95" s="0" t="n">
        <f aca="false">B$60-F95</f>
        <v>333.093</v>
      </c>
      <c r="E95" s="0" t="n">
        <v>48.86</v>
      </c>
      <c r="F95" s="0" t="n">
        <v>245.087</v>
      </c>
      <c r="G95" s="0" t="n">
        <v>29.541</v>
      </c>
      <c r="H95" s="0" t="n">
        <v>2.785</v>
      </c>
      <c r="I95" s="0" t="n">
        <v>6.19</v>
      </c>
      <c r="J95" s="0" t="n">
        <v>8269</v>
      </c>
      <c r="K95" s="0" t="n">
        <v>28.84</v>
      </c>
    </row>
    <row r="96" customFormat="false" ht="12.75" hidden="false" customHeight="false" outlineLevel="0" collapsed="false">
      <c r="A96" s="1" t="n">
        <v>38527</v>
      </c>
      <c r="B96" s="2" t="n">
        <v>0.445925925925926</v>
      </c>
      <c r="C96" s="0" t="n">
        <v>2127</v>
      </c>
      <c r="D96" s="0" t="n">
        <f aca="false">B$60-F96</f>
        <v>323.296</v>
      </c>
      <c r="E96" s="0" t="n">
        <v>48.79</v>
      </c>
      <c r="F96" s="0" t="n">
        <v>254.884</v>
      </c>
      <c r="G96" s="0" t="n">
        <v>29.543</v>
      </c>
      <c r="H96" s="0" t="n">
        <v>2.837</v>
      </c>
      <c r="I96" s="0" t="n">
        <v>6.18</v>
      </c>
      <c r="J96" s="0" t="n">
        <v>8226</v>
      </c>
      <c r="K96" s="0" t="n">
        <v>28.99</v>
      </c>
    </row>
    <row r="97" customFormat="false" ht="12.75" hidden="false" customHeight="false" outlineLevel="0" collapsed="false">
      <c r="A97" s="1" t="n">
        <v>38527</v>
      </c>
      <c r="B97" s="2" t="n">
        <v>0.446365740740741</v>
      </c>
      <c r="C97" s="0" t="n">
        <v>2165</v>
      </c>
      <c r="D97" s="0" t="n">
        <f aca="false">B$60-F97</f>
        <v>313.333</v>
      </c>
      <c r="E97" s="0" t="n">
        <v>48.72</v>
      </c>
      <c r="F97" s="0" t="n">
        <v>264.847</v>
      </c>
      <c r="G97" s="0" t="n">
        <v>29.55</v>
      </c>
      <c r="H97" s="0" t="n">
        <v>2.811</v>
      </c>
      <c r="I97" s="0" t="n">
        <v>6.28</v>
      </c>
      <c r="J97" s="0" t="n">
        <v>8097</v>
      </c>
      <c r="K97" s="0" t="n">
        <v>54.11</v>
      </c>
    </row>
    <row r="98" customFormat="false" ht="12.75" hidden="false" customHeight="false" outlineLevel="0" collapsed="false">
      <c r="A98" s="1" t="n">
        <v>38527</v>
      </c>
      <c r="B98" s="2" t="n">
        <v>0.446666666666667</v>
      </c>
      <c r="C98" s="0" t="n">
        <v>2191</v>
      </c>
      <c r="D98" s="0" t="n">
        <f aca="false">B$60-F98</f>
        <v>313.323</v>
      </c>
      <c r="E98" s="0" t="n">
        <v>48.68</v>
      </c>
      <c r="F98" s="0" t="n">
        <v>264.857</v>
      </c>
      <c r="G98" s="0" t="n">
        <v>29.555</v>
      </c>
      <c r="H98" s="0" t="n">
        <v>2.811</v>
      </c>
      <c r="I98" s="0" t="n">
        <v>6.37</v>
      </c>
      <c r="J98" s="0" t="n">
        <v>7924</v>
      </c>
      <c r="K98" s="0" t="n">
        <v>63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65" activeCellId="0" sqref="D65: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527</v>
      </c>
      <c r="C3" s="2" t="n">
        <v>0.586898148148148</v>
      </c>
      <c r="D3" s="2"/>
    </row>
    <row r="4" customFormat="false" ht="12.75" hidden="false" customHeight="false" outlineLevel="0" collapsed="false">
      <c r="A4" s="0" t="s">
        <v>3</v>
      </c>
      <c r="B4" s="0" t="s">
        <v>76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7</v>
      </c>
    </row>
    <row r="13" customFormat="false" ht="12.75" hidden="false" customHeight="false" outlineLevel="0" collapsed="false">
      <c r="A13" s="0" t="s">
        <v>12</v>
      </c>
      <c r="B13" s="1" t="n">
        <v>37833</v>
      </c>
      <c r="C13" s="2" t="n">
        <v>0.460266203703704</v>
      </c>
      <c r="D13" s="2"/>
    </row>
    <row r="14" customFormat="false" ht="12.75" hidden="false" customHeight="false" outlineLevel="0" collapsed="false">
      <c r="A14" s="0" t="s">
        <v>13</v>
      </c>
      <c r="B14" s="1" t="n">
        <v>37833</v>
      </c>
      <c r="C14" s="2" t="n">
        <v>0.460266203703704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5</v>
      </c>
    </row>
    <row r="26" customFormat="false" ht="12.75" hidden="false" customHeight="false" outlineLevel="0" collapsed="false">
      <c r="A26" s="0" t="s">
        <v>25</v>
      </c>
      <c r="B26" s="0" t="n">
        <v>25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78.18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527</v>
      </c>
      <c r="B65" s="2" t="n">
        <v>0.461122685185185</v>
      </c>
      <c r="C65" s="0" t="n">
        <v>74</v>
      </c>
      <c r="D65" s="0" t="n">
        <f aca="false">B$60-F65</f>
        <v>577.423</v>
      </c>
      <c r="E65" s="0" t="n">
        <v>75.7</v>
      </c>
      <c r="F65" s="0" t="n">
        <v>0.757</v>
      </c>
      <c r="G65" s="0" t="n">
        <v>29.278</v>
      </c>
      <c r="H65" s="0" t="n">
        <v>2.811</v>
      </c>
      <c r="I65" s="0" t="n">
        <v>7.59</v>
      </c>
      <c r="J65" s="0" t="n">
        <v>9221</v>
      </c>
      <c r="K65" s="0" t="n">
        <v>41.03</v>
      </c>
    </row>
    <row r="66" customFormat="false" ht="12.75" hidden="false" customHeight="false" outlineLevel="0" collapsed="false">
      <c r="A66" s="1" t="n">
        <v>38527</v>
      </c>
      <c r="B66" s="2" t="n">
        <v>0.461516203703704</v>
      </c>
      <c r="C66" s="0" t="n">
        <v>108</v>
      </c>
      <c r="D66" s="0" t="n">
        <f aca="false">B$60-F66</f>
        <v>575.1</v>
      </c>
      <c r="E66" s="0" t="n">
        <v>75.67</v>
      </c>
      <c r="F66" s="0" t="n">
        <v>3.08</v>
      </c>
      <c r="G66" s="0" t="n">
        <v>29.286</v>
      </c>
      <c r="H66" s="0" t="n">
        <v>2.811</v>
      </c>
      <c r="I66" s="0" t="n">
        <v>7.67</v>
      </c>
      <c r="J66" s="0" t="n">
        <v>9284</v>
      </c>
      <c r="K66" s="0" t="n">
        <v>41.12</v>
      </c>
    </row>
    <row r="67" customFormat="false" ht="12.75" hidden="false" customHeight="false" outlineLevel="0" collapsed="false">
      <c r="A67" s="1" t="n">
        <v>38527</v>
      </c>
      <c r="B67" s="2" t="n">
        <v>0.461956018518519</v>
      </c>
      <c r="C67" s="0" t="n">
        <v>146</v>
      </c>
      <c r="D67" s="0" t="n">
        <f aca="false">B$60-F67</f>
        <v>572.025</v>
      </c>
      <c r="E67" s="0" t="n">
        <v>75.59</v>
      </c>
      <c r="F67" s="0" t="n">
        <v>6.155</v>
      </c>
      <c r="G67" s="0" t="n">
        <v>29.288</v>
      </c>
      <c r="H67" s="0" t="n">
        <v>2.785</v>
      </c>
      <c r="I67" s="0" t="n">
        <v>7.63</v>
      </c>
      <c r="J67" s="0" t="n">
        <v>9312</v>
      </c>
      <c r="K67" s="0" t="n">
        <v>41.06</v>
      </c>
    </row>
    <row r="68" customFormat="false" ht="12.75" hidden="false" customHeight="false" outlineLevel="0" collapsed="false">
      <c r="A68" s="1" t="n">
        <v>38527</v>
      </c>
      <c r="B68" s="2" t="n">
        <v>0.462488425925926</v>
      </c>
      <c r="C68" s="0" t="n">
        <v>192</v>
      </c>
      <c r="D68" s="0" t="n">
        <f aca="false">B$60-F68</f>
        <v>568.898</v>
      </c>
      <c r="E68" s="0" t="n">
        <v>75.12</v>
      </c>
      <c r="F68" s="0" t="n">
        <v>9.282</v>
      </c>
      <c r="G68" s="0" t="n">
        <v>29.287</v>
      </c>
      <c r="H68" s="0" t="n">
        <v>2.811</v>
      </c>
      <c r="I68" s="0" t="n">
        <v>7.57</v>
      </c>
      <c r="J68" s="0" t="n">
        <v>9379</v>
      </c>
      <c r="K68" s="0" t="n">
        <v>40.55</v>
      </c>
    </row>
    <row r="69" customFormat="false" ht="12.75" hidden="false" customHeight="false" outlineLevel="0" collapsed="false">
      <c r="A69" s="1" t="n">
        <v>38527</v>
      </c>
      <c r="B69" s="2" t="n">
        <v>0.463217592592593</v>
      </c>
      <c r="C69" s="0" t="n">
        <v>255</v>
      </c>
      <c r="D69" s="0" t="n">
        <f aca="false">B$60-F69</f>
        <v>566.015</v>
      </c>
      <c r="E69" s="0" t="n">
        <v>70.76</v>
      </c>
      <c r="F69" s="0" t="n">
        <v>12.165</v>
      </c>
      <c r="G69" s="0" t="n">
        <v>29.274</v>
      </c>
      <c r="H69" s="0" t="n">
        <v>2.785</v>
      </c>
      <c r="I69" s="0" t="n">
        <v>7.67</v>
      </c>
      <c r="J69" s="0" t="n">
        <v>10485</v>
      </c>
      <c r="K69" s="0" t="n">
        <v>35.26</v>
      </c>
    </row>
    <row r="70" customFormat="false" ht="12.75" hidden="false" customHeight="false" outlineLevel="0" collapsed="false">
      <c r="A70" s="1" t="n">
        <v>38527</v>
      </c>
      <c r="B70" s="2" t="n">
        <v>0.463900462962963</v>
      </c>
      <c r="C70" s="0" t="n">
        <v>314</v>
      </c>
      <c r="D70" s="0" t="n">
        <f aca="false">B$60-F70</f>
        <v>562.489</v>
      </c>
      <c r="E70" s="0" t="n">
        <v>63.65</v>
      </c>
      <c r="F70" s="0" t="n">
        <v>15.691</v>
      </c>
      <c r="G70" s="0" t="n">
        <v>29.259</v>
      </c>
      <c r="H70" s="0" t="n">
        <v>2.785</v>
      </c>
      <c r="I70" s="0" t="n">
        <v>7.74</v>
      </c>
      <c r="J70" s="0" t="n">
        <v>12283</v>
      </c>
      <c r="K70" s="0" t="n">
        <v>25.73</v>
      </c>
    </row>
    <row r="71" customFormat="false" ht="12.75" hidden="false" customHeight="false" outlineLevel="0" collapsed="false">
      <c r="A71" s="1" t="n">
        <v>38527</v>
      </c>
      <c r="B71" s="2" t="n">
        <v>0.465347222222222</v>
      </c>
      <c r="C71" s="0" t="n">
        <v>439</v>
      </c>
      <c r="D71" s="0" t="n">
        <f aca="false">B$60-F71</f>
        <v>552.906</v>
      </c>
      <c r="E71" s="0" t="n">
        <v>57.32</v>
      </c>
      <c r="F71" s="0" t="n">
        <v>25.274</v>
      </c>
      <c r="G71" s="0" t="n">
        <v>29.282</v>
      </c>
      <c r="H71" s="0" t="n">
        <v>2.811</v>
      </c>
      <c r="I71" s="0" t="n">
        <v>7.01</v>
      </c>
      <c r="J71" s="0" t="n">
        <v>11975</v>
      </c>
      <c r="K71" s="0" t="n">
        <v>19.62</v>
      </c>
    </row>
    <row r="72" customFormat="false" ht="12.75" hidden="false" customHeight="false" outlineLevel="0" collapsed="false">
      <c r="A72" s="1" t="n">
        <v>38527</v>
      </c>
      <c r="B72" s="2" t="n">
        <v>0.46650462962963</v>
      </c>
      <c r="C72" s="0" t="n">
        <v>539</v>
      </c>
      <c r="D72" s="0" t="n">
        <f aca="false">B$60-F72</f>
        <v>542.888</v>
      </c>
      <c r="E72" s="0" t="n">
        <v>55.97</v>
      </c>
      <c r="F72" s="0" t="n">
        <v>35.292</v>
      </c>
      <c r="G72" s="0" t="n">
        <v>29.292</v>
      </c>
      <c r="H72" s="0" t="n">
        <v>2.811</v>
      </c>
      <c r="I72" s="0" t="n">
        <v>6.67</v>
      </c>
      <c r="J72" s="0" t="n">
        <v>11742</v>
      </c>
      <c r="K72" s="0" t="n">
        <v>17.23</v>
      </c>
    </row>
    <row r="73" customFormat="false" ht="12.75" hidden="false" customHeight="false" outlineLevel="0" collapsed="false">
      <c r="A73" s="1" t="n">
        <v>38527</v>
      </c>
      <c r="B73" s="2" t="n">
        <v>0.467476851851852</v>
      </c>
      <c r="C73" s="0" t="n">
        <v>623</v>
      </c>
      <c r="D73" s="0" t="n">
        <f aca="false">B$60-F73</f>
        <v>533.094</v>
      </c>
      <c r="E73" s="0" t="n">
        <v>55.55</v>
      </c>
      <c r="F73" s="0" t="n">
        <v>45.086</v>
      </c>
      <c r="G73" s="0" t="n">
        <v>29.302</v>
      </c>
      <c r="H73" s="0" t="n">
        <v>2.785</v>
      </c>
      <c r="I73" s="0" t="n">
        <v>6.46</v>
      </c>
      <c r="J73" s="0" t="n">
        <v>11606</v>
      </c>
      <c r="K73" s="0" t="n">
        <v>17.31</v>
      </c>
    </row>
    <row r="74" customFormat="false" ht="12.75" hidden="false" customHeight="false" outlineLevel="0" collapsed="false">
      <c r="A74" s="1" t="n">
        <v>38527</v>
      </c>
      <c r="B74" s="2" t="n">
        <v>0.467916666666667</v>
      </c>
      <c r="C74" s="0" t="n">
        <v>661</v>
      </c>
      <c r="D74" s="0" t="n">
        <f aca="false">B$60-F74</f>
        <v>522.914</v>
      </c>
      <c r="E74" s="0" t="n">
        <v>55.32</v>
      </c>
      <c r="F74" s="0" t="n">
        <v>55.266</v>
      </c>
      <c r="G74" s="0" t="n">
        <v>29.305</v>
      </c>
      <c r="H74" s="0" t="n">
        <v>2.785</v>
      </c>
      <c r="I74" s="0" t="n">
        <v>6.34</v>
      </c>
      <c r="J74" s="0" t="n">
        <v>11631</v>
      </c>
      <c r="K74" s="0" t="n">
        <v>16.89</v>
      </c>
    </row>
    <row r="75" customFormat="false" ht="12.75" hidden="false" customHeight="false" outlineLevel="0" collapsed="false">
      <c r="A75" s="1" t="n">
        <v>38527</v>
      </c>
      <c r="B75" s="2" t="n">
        <v>0.468449074074074</v>
      </c>
      <c r="C75" s="0" t="n">
        <v>707</v>
      </c>
      <c r="D75" s="0" t="n">
        <f aca="false">B$60-F75</f>
        <v>512.523</v>
      </c>
      <c r="E75" s="0" t="n">
        <v>55.1</v>
      </c>
      <c r="F75" s="0" t="n">
        <v>65.657</v>
      </c>
      <c r="G75" s="0" t="n">
        <v>29.316</v>
      </c>
      <c r="H75" s="0" t="n">
        <v>2.785</v>
      </c>
      <c r="I75" s="0" t="n">
        <v>6.29</v>
      </c>
      <c r="J75" s="0" t="n">
        <v>11699</v>
      </c>
      <c r="K75" s="0" t="n">
        <v>16.49</v>
      </c>
    </row>
    <row r="76" customFormat="false" ht="12.75" hidden="false" customHeight="false" outlineLevel="0" collapsed="false">
      <c r="A76" s="1" t="n">
        <v>38527</v>
      </c>
      <c r="B76" s="2" t="n">
        <v>0.468645833333333</v>
      </c>
      <c r="C76" s="0" t="n">
        <v>724</v>
      </c>
      <c r="D76" s="0" t="n">
        <f aca="false">B$60-F76</f>
        <v>512.531</v>
      </c>
      <c r="E76" s="0" t="n">
        <v>55.09</v>
      </c>
      <c r="F76" s="0" t="n">
        <v>65.649</v>
      </c>
      <c r="G76" s="0" t="n">
        <v>29.321</v>
      </c>
      <c r="H76" s="0" t="n">
        <v>2.785</v>
      </c>
      <c r="I76" s="0" t="n">
        <v>6.3</v>
      </c>
      <c r="J76" s="0" t="n">
        <v>11706</v>
      </c>
      <c r="K76" s="0" t="n">
        <v>16.48</v>
      </c>
    </row>
    <row r="77" customFormat="false" ht="12.75" hidden="false" customHeight="false" outlineLevel="0" collapsed="false">
      <c r="A77" s="1" t="n">
        <v>38527</v>
      </c>
      <c r="B77" s="2" t="n">
        <v>0.469039351851852</v>
      </c>
      <c r="C77" s="0" t="n">
        <v>758</v>
      </c>
      <c r="D77" s="0" t="n">
        <f aca="false">B$60-F77</f>
        <v>502.874</v>
      </c>
      <c r="E77" s="0" t="n">
        <v>55.03</v>
      </c>
      <c r="F77" s="0" t="n">
        <v>75.306</v>
      </c>
      <c r="G77" s="0" t="n">
        <v>29.33</v>
      </c>
      <c r="H77" s="0" t="n">
        <v>2.785</v>
      </c>
      <c r="I77" s="0" t="n">
        <v>6.23</v>
      </c>
      <c r="J77" s="0" t="n">
        <v>11700</v>
      </c>
      <c r="K77" s="0" t="n">
        <v>16.63</v>
      </c>
    </row>
    <row r="78" customFormat="false" ht="12.75" hidden="false" customHeight="false" outlineLevel="0" collapsed="false">
      <c r="A78" s="1" t="n">
        <v>38527</v>
      </c>
      <c r="B78" s="2" t="n">
        <v>0.469571759259259</v>
      </c>
      <c r="C78" s="0" t="n">
        <v>804</v>
      </c>
      <c r="D78" s="0" t="n">
        <f aca="false">B$60-F78</f>
        <v>493.026</v>
      </c>
      <c r="E78" s="0" t="n">
        <v>54.88</v>
      </c>
      <c r="F78" s="0" t="n">
        <v>85.154</v>
      </c>
      <c r="G78" s="0" t="n">
        <v>29.342</v>
      </c>
      <c r="H78" s="0" t="n">
        <v>2.785</v>
      </c>
      <c r="I78" s="0" t="n">
        <v>6.2</v>
      </c>
      <c r="J78" s="0" t="n">
        <v>11671</v>
      </c>
      <c r="K78" s="0" t="n">
        <v>16.61</v>
      </c>
    </row>
    <row r="79" customFormat="false" ht="12.75" hidden="false" customHeight="false" outlineLevel="0" collapsed="false">
      <c r="A79" s="1" t="n">
        <v>38527</v>
      </c>
      <c r="B79" s="2" t="n">
        <v>0.470011574074074</v>
      </c>
      <c r="C79" s="0" t="n">
        <v>842</v>
      </c>
      <c r="D79" s="0" t="n">
        <f aca="false">B$60-F79</f>
        <v>482.452</v>
      </c>
      <c r="E79" s="0" t="n">
        <v>54.6</v>
      </c>
      <c r="F79" s="0" t="n">
        <v>95.728</v>
      </c>
      <c r="G79" s="0" t="n">
        <v>29.352</v>
      </c>
      <c r="H79" s="0" t="n">
        <v>2.733</v>
      </c>
      <c r="I79" s="0" t="n">
        <v>6.16</v>
      </c>
      <c r="J79" s="0" t="n">
        <v>11711</v>
      </c>
      <c r="K79" s="0" t="n">
        <v>16.41</v>
      </c>
    </row>
    <row r="80" customFormat="false" ht="12.75" hidden="false" customHeight="false" outlineLevel="0" collapsed="false">
      <c r="A80" s="1" t="n">
        <v>38527</v>
      </c>
      <c r="B80" s="2" t="n">
        <v>0.470405092592593</v>
      </c>
      <c r="C80" s="0" t="n">
        <v>876</v>
      </c>
      <c r="D80" s="0" t="n">
        <f aca="false">B$60-F80</f>
        <v>473.374</v>
      </c>
      <c r="E80" s="0" t="n">
        <v>54.45</v>
      </c>
      <c r="F80" s="0" t="n">
        <v>104.806</v>
      </c>
      <c r="G80" s="0" t="n">
        <v>29.362</v>
      </c>
      <c r="H80" s="0" t="n">
        <v>2.785</v>
      </c>
      <c r="I80" s="0" t="n">
        <v>6.11</v>
      </c>
      <c r="J80" s="0" t="n">
        <v>11697</v>
      </c>
      <c r="K80" s="0" t="n">
        <v>17.48</v>
      </c>
    </row>
    <row r="81" customFormat="false" ht="12.75" hidden="false" customHeight="false" outlineLevel="0" collapsed="false">
      <c r="A81" s="1" t="n">
        <v>38527</v>
      </c>
      <c r="B81" s="2" t="n">
        <v>0.471122685185185</v>
      </c>
      <c r="C81" s="0" t="n">
        <v>938</v>
      </c>
      <c r="D81" s="0" t="n">
        <f aca="false">B$60-F81</f>
        <v>463.234</v>
      </c>
      <c r="E81" s="0" t="n">
        <v>54.34</v>
      </c>
      <c r="F81" s="0" t="n">
        <v>114.946</v>
      </c>
      <c r="G81" s="0" t="n">
        <v>29.383</v>
      </c>
      <c r="H81" s="0" t="n">
        <v>2.785</v>
      </c>
      <c r="I81" s="0" t="n">
        <v>6.11</v>
      </c>
      <c r="J81" s="0" t="n">
        <v>11544</v>
      </c>
      <c r="K81" s="0" t="n">
        <v>17.66</v>
      </c>
    </row>
    <row r="82" customFormat="false" ht="12.75" hidden="false" customHeight="false" outlineLevel="0" collapsed="false">
      <c r="A82" s="1" t="n">
        <v>38527</v>
      </c>
      <c r="B82" s="2" t="n">
        <v>0.471898148148148</v>
      </c>
      <c r="C82" s="0" t="n">
        <v>1005</v>
      </c>
      <c r="D82" s="0" t="n">
        <f aca="false">B$60-F82</f>
        <v>453.37</v>
      </c>
      <c r="E82" s="0" t="n">
        <v>54.11</v>
      </c>
      <c r="F82" s="0" t="n">
        <v>124.81</v>
      </c>
      <c r="G82" s="0" t="n">
        <v>29.398</v>
      </c>
      <c r="H82" s="0" t="n">
        <v>2.733</v>
      </c>
      <c r="I82" s="0" t="n">
        <v>5.97</v>
      </c>
      <c r="J82" s="0" t="n">
        <v>11436</v>
      </c>
      <c r="K82" s="0" t="n">
        <v>18.15</v>
      </c>
    </row>
    <row r="83" customFormat="false" ht="12.75" hidden="false" customHeight="false" outlineLevel="0" collapsed="false">
      <c r="A83" s="1" t="n">
        <v>38527</v>
      </c>
      <c r="B83" s="2" t="n">
        <v>0.472291666666667</v>
      </c>
      <c r="C83" s="0" t="n">
        <v>1039</v>
      </c>
      <c r="D83" s="0" t="n">
        <f aca="false">B$60-F83</f>
        <v>442.931</v>
      </c>
      <c r="E83" s="0" t="n">
        <v>53.89</v>
      </c>
      <c r="F83" s="0" t="n">
        <v>135.249</v>
      </c>
      <c r="G83" s="0" t="n">
        <v>29.404</v>
      </c>
      <c r="H83" s="0" t="n">
        <v>2.785</v>
      </c>
      <c r="I83" s="0" t="n">
        <v>5.94</v>
      </c>
      <c r="J83" s="0" t="n">
        <v>11434</v>
      </c>
      <c r="K83" s="0" t="n">
        <v>18.13</v>
      </c>
    </row>
    <row r="84" customFormat="false" ht="12.75" hidden="false" customHeight="false" outlineLevel="0" collapsed="false">
      <c r="A84" s="1" t="n">
        <v>38527</v>
      </c>
      <c r="B84" s="2" t="n">
        <v>0.472824074074074</v>
      </c>
      <c r="C84" s="0" t="n">
        <v>1085</v>
      </c>
      <c r="D84" s="0" t="n">
        <f aca="false">B$60-F84</f>
        <v>433.401</v>
      </c>
      <c r="E84" s="0" t="n">
        <v>53.76</v>
      </c>
      <c r="F84" s="0" t="n">
        <v>144.779</v>
      </c>
      <c r="G84" s="0" t="n">
        <v>29.415</v>
      </c>
      <c r="H84" s="0" t="n">
        <v>2.733</v>
      </c>
      <c r="I84" s="0" t="n">
        <v>5.93</v>
      </c>
      <c r="J84" s="0" t="n">
        <v>11435</v>
      </c>
      <c r="K84" s="0" t="n">
        <v>18.06</v>
      </c>
    </row>
    <row r="85" customFormat="false" ht="12.75" hidden="false" customHeight="false" outlineLevel="0" collapsed="false">
      <c r="A85" s="1" t="n">
        <v>38527</v>
      </c>
      <c r="B85" s="2" t="n">
        <v>0.473263888888889</v>
      </c>
      <c r="C85" s="0" t="n">
        <v>1123</v>
      </c>
      <c r="D85" s="0" t="n">
        <f aca="false">B$60-F85</f>
        <v>422.747</v>
      </c>
      <c r="E85" s="0" t="n">
        <v>53.63</v>
      </c>
      <c r="F85" s="0" t="n">
        <v>155.433</v>
      </c>
      <c r="G85" s="0" t="n">
        <v>29.426</v>
      </c>
      <c r="H85" s="0" t="n">
        <v>2.785</v>
      </c>
      <c r="I85" s="0" t="n">
        <v>5.94</v>
      </c>
      <c r="J85" s="0" t="n">
        <v>11447</v>
      </c>
      <c r="K85" s="0" t="n">
        <v>17.81</v>
      </c>
    </row>
    <row r="86" customFormat="false" ht="12.75" hidden="false" customHeight="false" outlineLevel="0" collapsed="false">
      <c r="A86" s="1" t="n">
        <v>38527</v>
      </c>
      <c r="B86" s="2" t="n">
        <v>0.47375</v>
      </c>
      <c r="C86" s="0" t="n">
        <v>1165</v>
      </c>
      <c r="D86" s="0" t="n">
        <f aca="false">B$60-F86</f>
        <v>412.909</v>
      </c>
      <c r="E86" s="0" t="n">
        <v>53.44</v>
      </c>
      <c r="F86" s="0" t="n">
        <v>165.271</v>
      </c>
      <c r="G86" s="0" t="n">
        <v>29.438</v>
      </c>
      <c r="H86" s="0" t="n">
        <v>2.785</v>
      </c>
      <c r="I86" s="0" t="n">
        <v>5.93</v>
      </c>
      <c r="J86" s="0" t="n">
        <v>11491</v>
      </c>
      <c r="K86" s="0" t="n">
        <v>17.75</v>
      </c>
    </row>
    <row r="87" customFormat="false" ht="12.75" hidden="false" customHeight="false" outlineLevel="0" collapsed="false">
      <c r="A87" s="1" t="n">
        <v>38527</v>
      </c>
      <c r="B87" s="2" t="n">
        <v>0.474386574074074</v>
      </c>
      <c r="C87" s="0" t="n">
        <v>1220</v>
      </c>
      <c r="D87" s="0" t="n">
        <f aca="false">B$60-F87</f>
        <v>402.955</v>
      </c>
      <c r="E87" s="0" t="n">
        <v>53.37</v>
      </c>
      <c r="F87" s="0" t="n">
        <v>175.225</v>
      </c>
      <c r="G87" s="0" t="n">
        <v>29.454</v>
      </c>
      <c r="H87" s="0" t="n">
        <v>2.733</v>
      </c>
      <c r="I87" s="0" t="n">
        <v>5.93</v>
      </c>
      <c r="J87" s="0" t="n">
        <v>11468</v>
      </c>
      <c r="K87" s="0" t="n">
        <v>17.97</v>
      </c>
    </row>
    <row r="88" customFormat="false" ht="12.75" hidden="false" customHeight="false" outlineLevel="0" collapsed="false">
      <c r="A88" s="1" t="n">
        <v>38527</v>
      </c>
      <c r="B88" s="2" t="n">
        <v>0.47505787037037</v>
      </c>
      <c r="C88" s="0" t="n">
        <v>1278</v>
      </c>
      <c r="D88" s="0" t="n">
        <f aca="false">B$60-F88</f>
        <v>393.443</v>
      </c>
      <c r="E88" s="0" t="n">
        <v>53.34</v>
      </c>
      <c r="F88" s="0" t="n">
        <v>184.737</v>
      </c>
      <c r="G88" s="0" t="n">
        <v>29.469</v>
      </c>
      <c r="H88" s="0" t="n">
        <v>2.785</v>
      </c>
      <c r="I88" s="0" t="n">
        <v>5.96</v>
      </c>
      <c r="J88" s="0" t="n">
        <v>10989</v>
      </c>
      <c r="K88" s="0" t="n">
        <v>17.88</v>
      </c>
    </row>
    <row r="89" customFormat="false" ht="12.75" hidden="false" customHeight="false" outlineLevel="0" collapsed="false">
      <c r="A89" s="1" t="n">
        <v>38527</v>
      </c>
      <c r="B89" s="2" t="n">
        <v>0.476180555555556</v>
      </c>
      <c r="C89" s="0" t="n">
        <v>1375</v>
      </c>
      <c r="D89" s="0" t="n">
        <f aca="false">B$60-F89</f>
        <v>383.663</v>
      </c>
      <c r="E89" s="0" t="n">
        <v>53.2</v>
      </c>
      <c r="F89" s="0" t="n">
        <v>194.517</v>
      </c>
      <c r="G89" s="0" t="n">
        <v>29.484</v>
      </c>
      <c r="H89" s="0" t="n">
        <v>2.759</v>
      </c>
      <c r="I89" s="0" t="n">
        <v>6.01</v>
      </c>
      <c r="J89" s="0" t="n">
        <v>10020</v>
      </c>
      <c r="K89" s="0" t="n">
        <v>72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527</v>
      </c>
      <c r="C3" s="2" t="n">
        <v>0.584212962962963</v>
      </c>
      <c r="D3" s="2"/>
    </row>
    <row r="4" customFormat="false" ht="12.75" hidden="false" customHeight="false" outlineLevel="0" collapsed="false">
      <c r="A4" s="0" t="s">
        <v>3</v>
      </c>
      <c r="B4" s="0" t="s">
        <v>78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9</v>
      </c>
    </row>
    <row r="13" customFormat="false" ht="12.75" hidden="false" customHeight="false" outlineLevel="0" collapsed="false">
      <c r="A13" s="0" t="s">
        <v>12</v>
      </c>
      <c r="B13" s="1" t="n">
        <v>37833</v>
      </c>
      <c r="C13" s="2" t="n">
        <v>0.496678240740741</v>
      </c>
      <c r="D13" s="2"/>
    </row>
    <row r="14" customFormat="false" ht="12.75" hidden="false" customHeight="false" outlineLevel="0" collapsed="false">
      <c r="A14" s="0" t="s">
        <v>13</v>
      </c>
      <c r="B14" s="1" t="n">
        <v>37833</v>
      </c>
      <c r="C14" s="2" t="n">
        <v>0.496678240740741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4</v>
      </c>
    </row>
    <row r="26" customFormat="false" ht="12.75" hidden="false" customHeight="false" outlineLevel="0" collapsed="false">
      <c r="A26" s="0" t="s">
        <v>25</v>
      </c>
      <c r="B26" s="0" t="n">
        <v>24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78.18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527</v>
      </c>
      <c r="B65" s="2" t="n">
        <v>0.496898148148148</v>
      </c>
      <c r="C65" s="0" t="n">
        <v>19</v>
      </c>
      <c r="D65" s="0" t="n">
        <f aca="false">B$60-F65</f>
        <v>577.595</v>
      </c>
      <c r="E65" s="0" t="n">
        <v>75.21</v>
      </c>
      <c r="F65" s="0" t="n">
        <v>0.585</v>
      </c>
      <c r="G65" s="0" t="n">
        <v>29.271</v>
      </c>
      <c r="H65" s="0" t="n">
        <v>2.785</v>
      </c>
      <c r="I65" s="0" t="n">
        <v>7.28</v>
      </c>
      <c r="J65" s="0" t="n">
        <v>10872</v>
      </c>
      <c r="K65" s="0" t="n">
        <v>42.37</v>
      </c>
    </row>
    <row r="66" customFormat="false" ht="12.75" hidden="false" customHeight="false" outlineLevel="0" collapsed="false">
      <c r="A66" s="1" t="n">
        <v>38527</v>
      </c>
      <c r="B66" s="2" t="n">
        <v>0.497291666666667</v>
      </c>
      <c r="C66" s="0" t="n">
        <v>53</v>
      </c>
      <c r="D66" s="0" t="n">
        <f aca="false">B$60-F66</f>
        <v>575.09</v>
      </c>
      <c r="E66" s="0" t="n">
        <v>75.21</v>
      </c>
      <c r="F66" s="0" t="n">
        <v>3.09</v>
      </c>
      <c r="G66" s="0" t="n">
        <v>29.274</v>
      </c>
      <c r="H66" s="0" t="n">
        <v>2.811</v>
      </c>
      <c r="I66" s="0" t="n">
        <v>7.35</v>
      </c>
      <c r="J66" s="0" t="n">
        <v>10640</v>
      </c>
      <c r="K66" s="0" t="n">
        <v>42.37</v>
      </c>
    </row>
    <row r="67" customFormat="false" ht="12.75" hidden="false" customHeight="false" outlineLevel="0" collapsed="false">
      <c r="A67" s="1" t="n">
        <v>38527</v>
      </c>
      <c r="B67" s="2" t="n">
        <v>0.498078703703704</v>
      </c>
      <c r="C67" s="0" t="n">
        <v>121</v>
      </c>
      <c r="D67" s="0" t="n">
        <f aca="false">B$60-F67</f>
        <v>571.999</v>
      </c>
      <c r="E67" s="0" t="n">
        <v>75.08</v>
      </c>
      <c r="F67" s="0" t="n">
        <v>6.181</v>
      </c>
      <c r="G67" s="0" t="n">
        <v>29.274</v>
      </c>
      <c r="H67" s="0" t="n">
        <v>2.785</v>
      </c>
      <c r="I67" s="0" t="n">
        <v>7.41</v>
      </c>
      <c r="J67" s="0" t="n">
        <v>10003</v>
      </c>
      <c r="K67" s="0" t="n">
        <v>41.9</v>
      </c>
    </row>
    <row r="68" customFormat="false" ht="12.75" hidden="false" customHeight="false" outlineLevel="0" collapsed="false">
      <c r="A68" s="1" t="n">
        <v>38527</v>
      </c>
      <c r="B68" s="2" t="n">
        <v>0.498657407407407</v>
      </c>
      <c r="C68" s="0" t="n">
        <v>171</v>
      </c>
      <c r="D68" s="0" t="n">
        <f aca="false">B$60-F68</f>
        <v>568.842</v>
      </c>
      <c r="E68" s="0" t="n">
        <v>74.97</v>
      </c>
      <c r="F68" s="0" t="n">
        <v>9.338</v>
      </c>
      <c r="G68" s="0" t="n">
        <v>29.276</v>
      </c>
      <c r="H68" s="0" t="n">
        <v>2.811</v>
      </c>
      <c r="I68" s="0" t="n">
        <v>7.31</v>
      </c>
      <c r="J68" s="0" t="n">
        <v>9712</v>
      </c>
      <c r="K68" s="0" t="n">
        <v>41.71</v>
      </c>
    </row>
    <row r="69" customFormat="false" ht="12.75" hidden="false" customHeight="false" outlineLevel="0" collapsed="false">
      <c r="A69" s="1" t="n">
        <v>38527</v>
      </c>
      <c r="B69" s="2" t="n">
        <v>0.499143518518519</v>
      </c>
      <c r="C69" s="0" t="n">
        <v>213</v>
      </c>
      <c r="D69" s="0" t="n">
        <f aca="false">B$60-F69</f>
        <v>566.034</v>
      </c>
      <c r="E69" s="0" t="n">
        <v>69.71</v>
      </c>
      <c r="F69" s="0" t="n">
        <v>12.146</v>
      </c>
      <c r="G69" s="0" t="n">
        <v>29.261</v>
      </c>
      <c r="H69" s="0" t="n">
        <v>2.733</v>
      </c>
      <c r="I69" s="0" t="n">
        <v>7.34</v>
      </c>
      <c r="J69" s="0" t="n">
        <v>10759</v>
      </c>
      <c r="K69" s="0" t="n">
        <v>34.01</v>
      </c>
    </row>
    <row r="70" customFormat="false" ht="12.75" hidden="false" customHeight="false" outlineLevel="0" collapsed="false">
      <c r="A70" s="1" t="n">
        <v>38527</v>
      </c>
      <c r="B70" s="2" t="n">
        <v>0.500011574074074</v>
      </c>
      <c r="C70" s="0" t="n">
        <v>288</v>
      </c>
      <c r="D70" s="0" t="n">
        <f aca="false">B$60-F70</f>
        <v>555.729</v>
      </c>
      <c r="E70" s="0" t="n">
        <v>58.13</v>
      </c>
      <c r="F70" s="0" t="n">
        <v>22.451</v>
      </c>
      <c r="G70" s="0" t="n">
        <v>29.235</v>
      </c>
      <c r="H70" s="0" t="n">
        <v>2.759</v>
      </c>
      <c r="I70" s="0" t="n">
        <v>7.07</v>
      </c>
      <c r="J70" s="0" t="n">
        <v>12407</v>
      </c>
      <c r="K70" s="0" t="n">
        <v>18.47</v>
      </c>
    </row>
    <row r="71" customFormat="false" ht="12.75" hidden="false" customHeight="false" outlineLevel="0" collapsed="false">
      <c r="A71" s="1" t="n">
        <v>38527</v>
      </c>
      <c r="B71" s="2" t="n">
        <v>0.500972222222222</v>
      </c>
      <c r="C71" s="0" t="n">
        <v>371</v>
      </c>
      <c r="D71" s="0" t="n">
        <f aca="false">B$60-F71</f>
        <v>545.942</v>
      </c>
      <c r="E71" s="0" t="n">
        <v>56.14</v>
      </c>
      <c r="F71" s="0" t="n">
        <v>32.238</v>
      </c>
      <c r="G71" s="0" t="n">
        <v>29.273</v>
      </c>
      <c r="H71" s="0" t="n">
        <v>2.759</v>
      </c>
      <c r="I71" s="0" t="n">
        <v>6.87</v>
      </c>
      <c r="J71" s="0" t="n">
        <v>12078</v>
      </c>
      <c r="K71" s="0" t="n">
        <v>16.51</v>
      </c>
    </row>
    <row r="72" customFormat="false" ht="12.75" hidden="false" customHeight="false" outlineLevel="0" collapsed="false">
      <c r="A72" s="1" t="n">
        <v>38527</v>
      </c>
      <c r="B72" s="2" t="n">
        <v>0.50150462962963</v>
      </c>
      <c r="C72" s="0" t="n">
        <v>417</v>
      </c>
      <c r="D72" s="0" t="n">
        <f aca="false">B$60-F72</f>
        <v>536.084</v>
      </c>
      <c r="E72" s="0" t="n">
        <v>55.84</v>
      </c>
      <c r="F72" s="0" t="n">
        <v>42.096</v>
      </c>
      <c r="G72" s="0" t="n">
        <v>29.279</v>
      </c>
      <c r="H72" s="0" t="n">
        <v>2.759</v>
      </c>
      <c r="I72" s="0" t="n">
        <v>6.75</v>
      </c>
      <c r="J72" s="0" t="n">
        <v>11919</v>
      </c>
      <c r="K72" s="0" t="n">
        <v>16.13</v>
      </c>
    </row>
    <row r="73" customFormat="false" ht="12.75" hidden="false" customHeight="false" outlineLevel="0" collapsed="false">
      <c r="A73" s="1" t="n">
        <v>38527</v>
      </c>
      <c r="B73" s="2" t="n">
        <v>0.501898148148148</v>
      </c>
      <c r="C73" s="0" t="n">
        <v>451</v>
      </c>
      <c r="D73" s="0" t="n">
        <f aca="false">B$60-F73</f>
        <v>526.325</v>
      </c>
      <c r="E73" s="0" t="n">
        <v>55.59</v>
      </c>
      <c r="F73" s="0" t="n">
        <v>51.855</v>
      </c>
      <c r="G73" s="0" t="n">
        <v>29.285</v>
      </c>
      <c r="H73" s="0" t="n">
        <v>2.785</v>
      </c>
      <c r="I73" s="0" t="n">
        <v>6.61</v>
      </c>
      <c r="J73" s="0" t="n">
        <v>11861</v>
      </c>
      <c r="K73" s="0" t="n">
        <v>15.99</v>
      </c>
    </row>
    <row r="74" customFormat="false" ht="12.75" hidden="false" customHeight="false" outlineLevel="0" collapsed="false">
      <c r="A74" s="1" t="n">
        <v>38527</v>
      </c>
      <c r="B74" s="2" t="n">
        <v>0.502384259259259</v>
      </c>
      <c r="C74" s="0" t="n">
        <v>493</v>
      </c>
      <c r="D74" s="0" t="n">
        <f aca="false">B$60-F74</f>
        <v>515.945</v>
      </c>
      <c r="E74" s="0" t="n">
        <v>55.46</v>
      </c>
      <c r="F74" s="0" t="n">
        <v>62.235</v>
      </c>
      <c r="G74" s="0" t="n">
        <v>29.297</v>
      </c>
      <c r="H74" s="0" t="n">
        <v>2.785</v>
      </c>
      <c r="I74" s="0" t="n">
        <v>6.49</v>
      </c>
      <c r="J74" s="0" t="n">
        <v>11825</v>
      </c>
      <c r="K74" s="0" t="n">
        <v>15.96</v>
      </c>
    </row>
    <row r="75" customFormat="false" ht="12.75" hidden="false" customHeight="false" outlineLevel="0" collapsed="false">
      <c r="A75" s="1" t="n">
        <v>38527</v>
      </c>
      <c r="B75" s="2" t="n">
        <v>0.502962962962963</v>
      </c>
      <c r="C75" s="0" t="n">
        <v>543</v>
      </c>
      <c r="D75" s="0" t="n">
        <f aca="false">B$60-F75</f>
        <v>506.008</v>
      </c>
      <c r="E75" s="0" t="n">
        <v>55.22</v>
      </c>
      <c r="F75" s="0" t="n">
        <v>72.172</v>
      </c>
      <c r="G75" s="0" t="n">
        <v>29.315</v>
      </c>
      <c r="H75" s="0" t="n">
        <v>2.785</v>
      </c>
      <c r="I75" s="0" t="n">
        <v>6.44</v>
      </c>
      <c r="J75" s="0" t="n">
        <v>11801</v>
      </c>
      <c r="K75" s="0" t="n">
        <v>15.94</v>
      </c>
    </row>
    <row r="76" customFormat="false" ht="12.75" hidden="false" customHeight="false" outlineLevel="0" collapsed="false">
      <c r="A76" s="1" t="n">
        <v>38527</v>
      </c>
      <c r="B76" s="2" t="n">
        <v>0.503541666666667</v>
      </c>
      <c r="C76" s="0" t="n">
        <v>593</v>
      </c>
      <c r="D76" s="0" t="n">
        <f aca="false">B$60-F76</f>
        <v>495.853</v>
      </c>
      <c r="E76" s="0" t="n">
        <v>54.89</v>
      </c>
      <c r="F76" s="0" t="n">
        <v>82.327</v>
      </c>
      <c r="G76" s="0" t="n">
        <v>29.329</v>
      </c>
      <c r="H76" s="0" t="n">
        <v>2.759</v>
      </c>
      <c r="I76" s="0" t="n">
        <v>6.35</v>
      </c>
      <c r="J76" s="0" t="n">
        <v>11742</v>
      </c>
      <c r="K76" s="0" t="n">
        <v>15.9</v>
      </c>
    </row>
    <row r="77" customFormat="false" ht="12.75" hidden="false" customHeight="false" outlineLevel="0" collapsed="false">
      <c r="A77" s="1" t="n">
        <v>38527</v>
      </c>
      <c r="B77" s="2" t="n">
        <v>0.504224537037037</v>
      </c>
      <c r="C77" s="0" t="n">
        <v>652</v>
      </c>
      <c r="D77" s="0" t="n">
        <f aca="false">B$60-F77</f>
        <v>486.082</v>
      </c>
      <c r="E77" s="0" t="n">
        <v>54.62</v>
      </c>
      <c r="F77" s="0" t="n">
        <v>92.098</v>
      </c>
      <c r="G77" s="0" t="n">
        <v>29.344</v>
      </c>
      <c r="H77" s="0" t="n">
        <v>2.785</v>
      </c>
      <c r="I77" s="0" t="n">
        <v>6.28</v>
      </c>
      <c r="J77" s="0" t="n">
        <v>11707</v>
      </c>
      <c r="K77" s="0" t="n">
        <v>15.94</v>
      </c>
    </row>
    <row r="78" customFormat="false" ht="12.75" hidden="false" customHeight="false" outlineLevel="0" collapsed="false">
      <c r="A78" s="1" t="n">
        <v>38527</v>
      </c>
      <c r="B78" s="2" t="n">
        <v>0.504722222222222</v>
      </c>
      <c r="C78" s="0" t="n">
        <v>695</v>
      </c>
      <c r="D78" s="0" t="n">
        <f aca="false">B$60-F78</f>
        <v>477.169</v>
      </c>
      <c r="E78" s="0" t="n">
        <v>54.3</v>
      </c>
      <c r="F78" s="0" t="n">
        <v>101.011</v>
      </c>
      <c r="G78" s="0" t="n">
        <v>29.351</v>
      </c>
      <c r="H78" s="0" t="n">
        <v>2.733</v>
      </c>
      <c r="I78" s="0" t="n">
        <v>6.27</v>
      </c>
      <c r="J78" s="0" t="n">
        <v>11732</v>
      </c>
      <c r="K78" s="0" t="n">
        <v>16.28</v>
      </c>
    </row>
    <row r="79" customFormat="false" ht="12.75" hidden="false" customHeight="false" outlineLevel="0" collapsed="false">
      <c r="A79" s="1" t="n">
        <v>38527</v>
      </c>
      <c r="B79" s="2" t="n">
        <v>0.505208333333333</v>
      </c>
      <c r="C79" s="0" t="n">
        <v>737</v>
      </c>
      <c r="D79" s="0" t="n">
        <f aca="false">B$60-F79</f>
        <v>464.699</v>
      </c>
      <c r="E79" s="0" t="n">
        <v>53.95</v>
      </c>
      <c r="F79" s="0" t="n">
        <v>113.481</v>
      </c>
      <c r="G79" s="0" t="n">
        <v>29.362</v>
      </c>
      <c r="H79" s="0" t="n">
        <v>2.733</v>
      </c>
      <c r="I79" s="0" t="n">
        <v>6.23</v>
      </c>
      <c r="J79" s="0" t="n">
        <v>11752</v>
      </c>
      <c r="K79" s="0" t="n">
        <v>16.9</v>
      </c>
    </row>
    <row r="80" customFormat="false" ht="12.75" hidden="false" customHeight="false" outlineLevel="0" collapsed="false">
      <c r="A80" s="1" t="n">
        <v>38527</v>
      </c>
      <c r="B80" s="2" t="n">
        <v>0.505694444444444</v>
      </c>
      <c r="C80" s="0" t="n">
        <v>779</v>
      </c>
      <c r="D80" s="0" t="n">
        <f aca="false">B$60-F80</f>
        <v>454.749</v>
      </c>
      <c r="E80" s="0" t="n">
        <v>53.79</v>
      </c>
      <c r="F80" s="0" t="n">
        <v>123.431</v>
      </c>
      <c r="G80" s="0" t="n">
        <v>29.374</v>
      </c>
      <c r="H80" s="0" t="n">
        <v>2.759</v>
      </c>
      <c r="I80" s="0" t="n">
        <v>6.19</v>
      </c>
      <c r="J80" s="0" t="n">
        <v>11746</v>
      </c>
      <c r="K80" s="0" t="n">
        <v>16.7</v>
      </c>
    </row>
    <row r="81" customFormat="false" ht="12.75" hidden="false" customHeight="false" outlineLevel="0" collapsed="false">
      <c r="A81" s="1" t="n">
        <v>38527</v>
      </c>
      <c r="B81" s="2" t="n">
        <v>0.506423611111111</v>
      </c>
      <c r="C81" s="0" t="n">
        <v>842</v>
      </c>
      <c r="D81" s="0" t="n">
        <f aca="false">B$60-F81</f>
        <v>445.919</v>
      </c>
      <c r="E81" s="0" t="n">
        <v>53.66</v>
      </c>
      <c r="F81" s="0" t="n">
        <v>132.261</v>
      </c>
      <c r="G81" s="0" t="n">
        <v>29.396</v>
      </c>
      <c r="H81" s="0" t="n">
        <v>2.733</v>
      </c>
      <c r="I81" s="0" t="n">
        <v>6.14</v>
      </c>
      <c r="J81" s="0" t="n">
        <v>11733</v>
      </c>
      <c r="K81" s="0" t="n">
        <v>16.74</v>
      </c>
    </row>
    <row r="82" customFormat="false" ht="12.75" hidden="false" customHeight="false" outlineLevel="0" collapsed="false">
      <c r="A82" s="1" t="n">
        <v>38527</v>
      </c>
      <c r="B82" s="2" t="n">
        <v>0.50681712962963</v>
      </c>
      <c r="C82" s="0" t="n">
        <v>876</v>
      </c>
      <c r="D82" s="0" t="n">
        <f aca="false">B$60-F82</f>
        <v>435.603</v>
      </c>
      <c r="E82" s="0" t="n">
        <v>53.55</v>
      </c>
      <c r="F82" s="0" t="n">
        <v>142.577</v>
      </c>
      <c r="G82" s="0" t="n">
        <v>29.404</v>
      </c>
      <c r="H82" s="0" t="n">
        <v>2.785</v>
      </c>
      <c r="I82" s="0" t="n">
        <v>6.19</v>
      </c>
      <c r="J82" s="0" t="n">
        <v>11704</v>
      </c>
      <c r="K82" s="0" t="n">
        <v>16.82</v>
      </c>
    </row>
    <row r="83" customFormat="false" ht="12.75" hidden="false" customHeight="false" outlineLevel="0" collapsed="false">
      <c r="A83" s="1" t="n">
        <v>38527</v>
      </c>
      <c r="B83" s="2" t="n">
        <v>0.507592592592593</v>
      </c>
      <c r="C83" s="0" t="n">
        <v>943</v>
      </c>
      <c r="D83" s="0" t="n">
        <f aca="false">B$60-F83</f>
        <v>425.85</v>
      </c>
      <c r="E83" s="0" t="n">
        <v>53.49</v>
      </c>
      <c r="F83" s="0" t="n">
        <v>152.33</v>
      </c>
      <c r="G83" s="0" t="n">
        <v>29.419</v>
      </c>
      <c r="H83" s="0" t="n">
        <v>2.733</v>
      </c>
      <c r="I83" s="0" t="n">
        <v>6.18</v>
      </c>
      <c r="J83" s="0" t="n">
        <v>11516</v>
      </c>
      <c r="K83" s="0" t="n">
        <v>16.84</v>
      </c>
    </row>
    <row r="84" customFormat="false" ht="12.75" hidden="false" customHeight="false" outlineLevel="0" collapsed="false">
      <c r="A84" s="1" t="n">
        <v>38527</v>
      </c>
      <c r="B84" s="2" t="n">
        <v>0.508229166666667</v>
      </c>
      <c r="C84" s="0" t="n">
        <v>998</v>
      </c>
      <c r="D84" s="0" t="n">
        <f aca="false">B$60-F84</f>
        <v>416.207</v>
      </c>
      <c r="E84" s="0" t="n">
        <v>53.41</v>
      </c>
      <c r="F84" s="0" t="n">
        <v>161.973</v>
      </c>
      <c r="G84" s="0" t="n">
        <v>29.431</v>
      </c>
      <c r="H84" s="0" t="n">
        <v>2.785</v>
      </c>
      <c r="I84" s="0" t="n">
        <v>6.11</v>
      </c>
      <c r="J84" s="0" t="n">
        <v>11492</v>
      </c>
      <c r="K84" s="0" t="n">
        <v>16.82</v>
      </c>
    </row>
    <row r="85" customFormat="false" ht="12.75" hidden="false" customHeight="false" outlineLevel="0" collapsed="false">
      <c r="A85" s="1" t="n">
        <v>38527</v>
      </c>
      <c r="B85" s="2" t="n">
        <v>0.508946759259259</v>
      </c>
      <c r="C85" s="0" t="n">
        <v>1060</v>
      </c>
      <c r="D85" s="0" t="n">
        <f aca="false">B$60-F85</f>
        <v>406.557</v>
      </c>
      <c r="E85" s="0" t="n">
        <v>53.31</v>
      </c>
      <c r="F85" s="0" t="n">
        <v>171.623</v>
      </c>
      <c r="G85" s="0" t="n">
        <v>29.442</v>
      </c>
      <c r="H85" s="0" t="n">
        <v>2.785</v>
      </c>
      <c r="I85" s="0" t="n">
        <v>6.09</v>
      </c>
      <c r="J85" s="0" t="n">
        <v>11432</v>
      </c>
      <c r="K85" s="0" t="n">
        <v>16.94</v>
      </c>
    </row>
    <row r="86" customFormat="false" ht="12.75" hidden="false" customHeight="false" outlineLevel="0" collapsed="false">
      <c r="A86" s="1" t="n">
        <v>38527</v>
      </c>
      <c r="B86" s="2" t="n">
        <v>0.509872685185185</v>
      </c>
      <c r="C86" s="0" t="n">
        <v>1140</v>
      </c>
      <c r="D86" s="0" t="n">
        <f aca="false">B$60-F86</f>
        <v>394.509</v>
      </c>
      <c r="E86" s="0" t="n">
        <v>53.24</v>
      </c>
      <c r="F86" s="0" t="n">
        <v>183.671</v>
      </c>
      <c r="G86" s="0" t="n">
        <v>29.459</v>
      </c>
      <c r="H86" s="0" t="n">
        <v>2.785</v>
      </c>
      <c r="I86" s="0" t="n">
        <v>6.1</v>
      </c>
      <c r="J86" s="0" t="n">
        <v>10845</v>
      </c>
      <c r="K86" s="0" t="n">
        <v>17.13</v>
      </c>
    </row>
    <row r="87" customFormat="false" ht="12.75" hidden="false" customHeight="false" outlineLevel="0" collapsed="false">
      <c r="A87" s="1" t="n">
        <v>38527</v>
      </c>
      <c r="B87" s="2" t="n">
        <v>0.510300925925926</v>
      </c>
      <c r="C87" s="0" t="n">
        <v>1177</v>
      </c>
      <c r="D87" s="0" t="n">
        <f aca="false">B$60-F87</f>
        <v>386.043</v>
      </c>
      <c r="E87" s="0" t="n">
        <v>53.01</v>
      </c>
      <c r="F87" s="0" t="n">
        <v>192.137</v>
      </c>
      <c r="G87" s="0" t="n">
        <v>29.465</v>
      </c>
      <c r="H87" s="0" t="n">
        <v>2.759</v>
      </c>
      <c r="I87" s="0" t="n">
        <v>6.25</v>
      </c>
      <c r="J87" s="0" t="n">
        <v>10583</v>
      </c>
      <c r="K87" s="0" t="n">
        <v>20.65</v>
      </c>
    </row>
    <row r="88" customFormat="false" ht="12.75" hidden="false" customHeight="false" outlineLevel="0" collapsed="false">
      <c r="A88" s="1" t="n">
        <v>38527</v>
      </c>
      <c r="B88" s="2" t="n">
        <v>0.510405092592593</v>
      </c>
      <c r="C88" s="0" t="n">
        <v>1186</v>
      </c>
      <c r="D88" s="0" t="n">
        <f aca="false">B$60-F88</f>
        <v>386.021</v>
      </c>
      <c r="E88" s="0" t="n">
        <v>53.02</v>
      </c>
      <c r="F88" s="0" t="n">
        <v>192.159</v>
      </c>
      <c r="G88" s="0" t="n">
        <v>29.466</v>
      </c>
      <c r="H88" s="0" t="n">
        <v>2.759</v>
      </c>
      <c r="I88" s="0" t="n">
        <v>6.25</v>
      </c>
      <c r="J88" s="0" t="n">
        <v>10387</v>
      </c>
      <c r="K88" s="0" t="n">
        <v>2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20:56:08Z</dcterms:created>
  <dc:creator/>
  <dc:description/>
  <dc:language>en-US</dc:language>
  <cp:lastModifiedBy>vcastill</cp:lastModifiedBy>
  <dcterms:modified xsi:type="dcterms:W3CDTF">2006-06-16T20:20:06Z</dcterms:modified>
  <cp:revision>0</cp:revision>
  <dc:subject/>
  <dc:title/>
</cp:coreProperties>
</file>